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4" sheetId="1" state="visible" r:id="rId2"/>
  </sheets>
  <definedNames>
    <definedName function="false" hidden="false" localSheetId="0" name="_xlnm.Print_Area" vbProcedure="false">SP14425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7">
  <si>
    <t xml:space="preserve">Board of Directors</t>
  </si>
  <si>
    <t xml:space="preserve">أعضاء مجلس الإدارة </t>
  </si>
  <si>
    <t xml:space="preserve">AL DAWLIYAH FOR INDUSTRIAL ,TRADE &amp; TOURISTIC INVT</t>
  </si>
  <si>
    <t xml:space="preserve">الدولية للاستثمارات الصناعية والتجارية والسياحية</t>
  </si>
  <si>
    <t xml:space="preserve">Nadem Mousher / Chairman</t>
  </si>
  <si>
    <t xml:space="preserve">نديم المعشر / الرئيس</t>
  </si>
  <si>
    <t xml:space="preserve">  Established In    </t>
  </si>
  <si>
    <t xml:space="preserve">تاريخ التأسيس  </t>
  </si>
  <si>
    <t xml:space="preserve">Yousef Mouasher /Vice</t>
  </si>
  <si>
    <t xml:space="preserve">يوسف المعشر / النائب</t>
  </si>
  <si>
    <t xml:space="preserve">  Address                </t>
  </si>
  <si>
    <t xml:space="preserve">Shimasany - 11 August St</t>
  </si>
  <si>
    <t xml:space="preserve">الشميساني - شارع 11 آب - عمارة العبدلات سنتر</t>
  </si>
  <si>
    <t xml:space="preserve">العنوان  </t>
  </si>
  <si>
    <t xml:space="preserve">Dr.Mahm'd Al-Taher</t>
  </si>
  <si>
    <t xml:space="preserve">د.محمود الطاهر</t>
  </si>
  <si>
    <t xml:space="preserve">  Telephone         </t>
  </si>
  <si>
    <t xml:space="preserve">(5604731) (5680105) (5680106)</t>
  </si>
  <si>
    <t xml:space="preserve">تلفون  </t>
  </si>
  <si>
    <t xml:space="preserve">Dr. ramzi Al-mouasher</t>
  </si>
  <si>
    <t xml:space="preserve">الموارد الصناعية / رمزي المعشر</t>
  </si>
  <si>
    <t xml:space="preserve">  P.O.Box              </t>
  </si>
  <si>
    <t xml:space="preserve">(7164) Amman 11118</t>
  </si>
  <si>
    <t xml:space="preserve">َ(7164) عمان 11118 </t>
  </si>
  <si>
    <t xml:space="preserve">ص.ب  </t>
  </si>
  <si>
    <t xml:space="preserve">Saad Mouasher</t>
  </si>
  <si>
    <t xml:space="preserve">سعد المعشر</t>
  </si>
  <si>
    <t xml:space="preserve"> E-Mail</t>
  </si>
  <si>
    <t xml:space="preserve">(-)</t>
  </si>
  <si>
    <t xml:space="preserve">البريد الالكتروني</t>
  </si>
  <si>
    <t xml:space="preserve">Talal Fareed</t>
  </si>
  <si>
    <t xml:space="preserve">البنك الأهلي / طلال فريد</t>
  </si>
  <si>
    <t xml:space="preserve">  Fax                      </t>
  </si>
  <si>
    <t xml:space="preserve">(5680105)</t>
  </si>
  <si>
    <t xml:space="preserve">فاكس  </t>
  </si>
  <si>
    <t xml:space="preserve">Sameer Alamat</t>
  </si>
  <si>
    <t xml:space="preserve">مصانع الأجواخ الأردنية/ سمير علمات</t>
  </si>
  <si>
    <t xml:space="preserve">  No. of Branches </t>
  </si>
  <si>
    <t xml:space="preserve">(1)</t>
  </si>
  <si>
    <t xml:space="preserve">عدد الفروع  </t>
  </si>
  <si>
    <t xml:space="preserve">Omar Khori</t>
  </si>
  <si>
    <t xml:space="preserve">عمر خوري</t>
  </si>
  <si>
    <t xml:space="preserve">Emad Al Mouasher</t>
  </si>
  <si>
    <t xml:space="preserve">عماد المعشر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Hussein Taher</t>
  </si>
  <si>
    <t xml:space="preserve">حسين الطاهر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Yousef Al-Taher</t>
  </si>
  <si>
    <t xml:space="preserve">يوسف الطاهر</t>
  </si>
  <si>
    <t xml:space="preserve">Main Objectives of the Co.:</t>
  </si>
  <si>
    <t xml:space="preserve">:  الغايات الأساسية للشركة</t>
  </si>
  <si>
    <t xml:space="preserve">تنمية وتشجيع الاستثمار في كافة المجالات الاقتصادية</t>
  </si>
  <si>
    <t xml:space="preserve">General Manager :</t>
  </si>
  <si>
    <t xml:space="preserve">:  المدير العام</t>
  </si>
  <si>
    <t xml:space="preserve">Encourage ,develop investments in the various</t>
  </si>
  <si>
    <t xml:space="preserve">سواء كانت صناعية , تجارية , سياحية , زراعية ,</t>
  </si>
  <si>
    <t xml:space="preserve">Nabil Y. Mousher</t>
  </si>
  <si>
    <t xml:space="preserve">يوسف نبيل المعشر</t>
  </si>
  <si>
    <t xml:space="preserve">economic fields, also to establish and participate</t>
  </si>
  <si>
    <t xml:space="preserve">عقارية او اسكان ,والمساهمة او تأسيس الشركات الاخرى</t>
  </si>
  <si>
    <t xml:space="preserve">Termination Date of the board :</t>
  </si>
  <si>
    <t xml:space="preserve">: تاريخ إنتهاء مدة المجلس</t>
  </si>
  <si>
    <t xml:space="preserve">in other compan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National Bank</t>
  </si>
  <si>
    <t xml:space="preserve">البنك الاهل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740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1448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14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O30" colorId="64" zoomScale="100" zoomScaleNormal="100" zoomScalePageLayoutView="100" workbookViewId="0">
      <selection pane="topLeft" activeCell="Q63" activeCellId="0" sqref="Q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96</v>
      </c>
      <c r="J2" s="15"/>
      <c r="K2" s="15"/>
      <c r="L2" s="15"/>
      <c r="M2" s="15"/>
      <c r="N2" s="16" t="n">
        <v>3449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6</v>
      </c>
      <c r="H13" s="34"/>
      <c r="I13" s="34"/>
      <c r="J13" s="34"/>
      <c r="K13" s="34"/>
      <c r="L13" s="34"/>
      <c r="M13" s="34"/>
      <c r="N13" s="34"/>
      <c r="O13" s="41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 t="s">
        <v>58</v>
      </c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2.75" hidden="false" customHeight="false" outlineLevel="0" collapsed="false">
      <c r="B16" s="10" t="s">
        <v>63</v>
      </c>
      <c r="D16" s="11"/>
      <c r="E16" s="47" t="s">
        <v>64</v>
      </c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2.75" hidden="false" customHeight="false" outlineLevel="0" collapsed="false">
      <c r="B17" s="33" t="s">
        <v>67</v>
      </c>
      <c r="C17" s="36"/>
      <c r="D17" s="34"/>
      <c r="E17" s="48" t="s">
        <v>68</v>
      </c>
      <c r="G17" s="42" t="s">
        <v>69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82</v>
      </c>
      <c r="C18" s="27"/>
      <c r="D18" s="50"/>
      <c r="E18" s="51" t="n">
        <v>37382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42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7.32</v>
      </c>
      <c r="C23" s="63" t="n">
        <v>0</v>
      </c>
      <c r="D23" s="63" t="n">
        <v>0.568</v>
      </c>
      <c r="E23" s="63" t="n">
        <v>56.752</v>
      </c>
      <c r="F23" s="64" t="n">
        <f aca="false">SUM(G23:I23)</f>
        <v>8024808</v>
      </c>
      <c r="G23" s="64" t="n">
        <v>0</v>
      </c>
      <c r="H23" s="64" t="n">
        <v>79548</v>
      </c>
      <c r="I23" s="64" t="n">
        <v>7945260</v>
      </c>
      <c r="J23" s="64" t="n">
        <f aca="false">SUM(K23:M23)</f>
        <v>2141</v>
      </c>
      <c r="K23" s="64" t="n">
        <v>0</v>
      </c>
      <c r="L23" s="64" t="n">
        <v>38</v>
      </c>
      <c r="M23" s="64" t="n">
        <v>2103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42.257</v>
      </c>
      <c r="C24" s="63" t="n">
        <v>0</v>
      </c>
      <c r="D24" s="63" t="n">
        <v>0</v>
      </c>
      <c r="E24" s="63" t="n">
        <v>42.257</v>
      </c>
      <c r="F24" s="64" t="n">
        <f aca="false">SUM(G24:I24)</f>
        <v>5915927</v>
      </c>
      <c r="G24" s="64" t="n">
        <v>0</v>
      </c>
      <c r="H24" s="64" t="n">
        <v>0</v>
      </c>
      <c r="I24" s="64" t="n">
        <v>5915927</v>
      </c>
      <c r="J24" s="64" t="n">
        <f aca="false">SUM(K24:M24)</f>
        <v>26</v>
      </c>
      <c r="K24" s="64" t="n">
        <v>0</v>
      </c>
      <c r="L24" s="64" t="n">
        <v>0</v>
      </c>
      <c r="M24" s="64" t="n">
        <v>26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0.423</v>
      </c>
      <c r="C27" s="63" t="n">
        <v>0</v>
      </c>
      <c r="D27" s="63" t="n">
        <v>0</v>
      </c>
      <c r="E27" s="63" t="n">
        <v>0.423</v>
      </c>
      <c r="F27" s="64" t="n">
        <f aca="false">SUM(G27:I27)</f>
        <v>59265</v>
      </c>
      <c r="G27" s="64" t="n">
        <v>0</v>
      </c>
      <c r="H27" s="64" t="n">
        <v>0</v>
      </c>
      <c r="I27" s="64" t="n">
        <v>59265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568</v>
      </c>
      <c r="E28" s="69" t="n">
        <v>99.432</v>
      </c>
      <c r="F28" s="70" t="n">
        <v>14000000</v>
      </c>
      <c r="G28" s="70" t="n">
        <v>0</v>
      </c>
      <c r="H28" s="70" t="n">
        <v>79548</v>
      </c>
      <c r="I28" s="70" t="n">
        <v>13920452</v>
      </c>
      <c r="J28" s="70" t="n">
        <v>2173</v>
      </c>
      <c r="K28" s="70" t="n">
        <v>0</v>
      </c>
      <c r="L28" s="70" t="n">
        <v>38</v>
      </c>
      <c r="M28" s="70" t="n">
        <v>2135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4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7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7</v>
      </c>
      <c r="I32" s="89"/>
      <c r="J32" s="90"/>
      <c r="K32" s="91" t="n">
        <v>15</v>
      </c>
      <c r="L32" s="91"/>
      <c r="M32" s="92"/>
      <c r="N32" s="93" t="s">
        <v>108</v>
      </c>
      <c r="O32" s="87" t="s">
        <v>109</v>
      </c>
    </row>
    <row r="33" customFormat="false" ht="12.75" hidden="false" customHeight="false" outlineLevel="0" collapsed="false">
      <c r="B33" s="94"/>
      <c r="C33" s="94"/>
      <c r="D33" s="94"/>
      <c r="E33" s="95" t="s">
        <v>110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17</v>
      </c>
      <c r="C34" s="98" t="n">
        <v>2</v>
      </c>
      <c r="D34" s="98" t="n">
        <v>15</v>
      </c>
      <c r="E34" s="99" t="s">
        <v>80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11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12</v>
      </c>
      <c r="D36" s="98" t="n">
        <v>1</v>
      </c>
      <c r="E36" s="101" t="s">
        <v>113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14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5</v>
      </c>
      <c r="Z37" s="109" t="s">
        <v>116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2.074</v>
      </c>
      <c r="Q38" s="114" t="n">
        <v>14.865</v>
      </c>
      <c r="R38" s="115" t="s">
        <v>117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8</v>
      </c>
    </row>
    <row r="39" customFormat="false" ht="24" hidden="false" customHeight="true" outlineLevel="0" collapsed="false">
      <c r="P39" s="114" t="s">
        <v>119</v>
      </c>
      <c r="Q39" s="114" t="n">
        <v>0.008</v>
      </c>
      <c r="R39" s="115" t="s">
        <v>120</v>
      </c>
      <c r="S39" s="15"/>
      <c r="T39" s="116" t="n">
        <v>0.57</v>
      </c>
      <c r="U39" s="116" t="n">
        <v>0.55</v>
      </c>
      <c r="V39" s="116" t="n">
        <v>0.69</v>
      </c>
      <c r="W39" s="116" t="n">
        <v>0.67</v>
      </c>
      <c r="X39" s="116" t="s">
        <v>119</v>
      </c>
      <c r="Y39" s="117"/>
      <c r="Z39" s="118" t="s">
        <v>121</v>
      </c>
    </row>
    <row r="40" customFormat="false" ht="24" hidden="false" customHeight="true" outlineLevel="0" collapsed="false">
      <c r="P40" s="114" t="s">
        <v>119</v>
      </c>
      <c r="Q40" s="114" t="n">
        <v>66.398</v>
      </c>
      <c r="R40" s="115" t="s">
        <v>122</v>
      </c>
      <c r="S40" s="15"/>
      <c r="T40" s="116" t="n">
        <v>1.012</v>
      </c>
      <c r="U40" s="116" t="n">
        <v>1.043</v>
      </c>
      <c r="V40" s="116" t="n">
        <v>0.819</v>
      </c>
      <c r="W40" s="116" t="n">
        <v>0.634</v>
      </c>
      <c r="X40" s="116" t="n">
        <v>0.524</v>
      </c>
      <c r="Y40" s="117"/>
      <c r="Z40" s="118" t="s">
        <v>123</v>
      </c>
    </row>
    <row r="41" customFormat="false" ht="24" hidden="false" customHeight="true" outlineLevel="0" collapsed="false">
      <c r="P41" s="114" t="n">
        <v>0.564</v>
      </c>
      <c r="Q41" s="114" t="n">
        <v>0.527</v>
      </c>
      <c r="R41" s="119" t="s">
        <v>124</v>
      </c>
      <c r="S41" s="15"/>
      <c r="T41" s="120" t="n">
        <v>14000000</v>
      </c>
      <c r="U41" s="120" t="n">
        <v>14000000</v>
      </c>
      <c r="V41" s="120" t="n">
        <v>14000000</v>
      </c>
      <c r="W41" s="120" t="n">
        <v>14000000</v>
      </c>
      <c r="X41" s="120" t="n">
        <v>14000000</v>
      </c>
      <c r="Y41" s="117"/>
      <c r="Z41" s="118" t="s">
        <v>125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6</v>
      </c>
      <c r="S42" s="15"/>
      <c r="T42" s="120" t="n">
        <v>3090378</v>
      </c>
      <c r="U42" s="120" t="n">
        <v>2081128</v>
      </c>
      <c r="V42" s="120" t="n">
        <v>3504988</v>
      </c>
      <c r="W42" s="120" t="n">
        <v>352814</v>
      </c>
      <c r="X42" s="120" t="n">
        <v>0</v>
      </c>
      <c r="Y42" s="117"/>
      <c r="Z42" s="118" t="s">
        <v>127</v>
      </c>
    </row>
    <row r="43" customFormat="false" ht="24" hidden="false" customHeight="true" outlineLevel="0" collapsed="false">
      <c r="P43" s="122" t="s">
        <v>119</v>
      </c>
      <c r="Q43" s="122" t="n">
        <v>0</v>
      </c>
      <c r="R43" s="123" t="s">
        <v>128</v>
      </c>
      <c r="S43" s="15"/>
      <c r="T43" s="120" t="n">
        <v>1831281</v>
      </c>
      <c r="U43" s="120" t="n">
        <v>1218187</v>
      </c>
      <c r="V43" s="120" t="n">
        <v>1664236</v>
      </c>
      <c r="W43" s="120" t="n">
        <v>160623</v>
      </c>
      <c r="X43" s="120" t="n">
        <v>0</v>
      </c>
      <c r="Y43" s="117"/>
      <c r="Z43" s="118" t="s">
        <v>129</v>
      </c>
    </row>
    <row r="44" customFormat="false" ht="24" hidden="false" customHeight="true" outlineLevel="0" collapsed="false">
      <c r="P44" s="114" t="s">
        <v>119</v>
      </c>
      <c r="Q44" s="114" t="s">
        <v>119</v>
      </c>
      <c r="R44" s="115" t="s">
        <v>130</v>
      </c>
      <c r="S44" s="15"/>
      <c r="T44" s="120" t="n">
        <v>2</v>
      </c>
      <c r="U44" s="120" t="n">
        <v>492</v>
      </c>
      <c r="V44" s="120" t="n">
        <v>1097</v>
      </c>
      <c r="W44" s="120" t="n">
        <v>283</v>
      </c>
      <c r="X44" s="120" t="n">
        <v>0</v>
      </c>
      <c r="Y44" s="117"/>
      <c r="Z44" s="118" t="s">
        <v>131</v>
      </c>
    </row>
    <row r="45" customFormat="false" ht="24" hidden="false" customHeight="true" outlineLevel="0" collapsed="false">
      <c r="P45" s="114" t="s">
        <v>119</v>
      </c>
      <c r="Q45" s="114" t="n">
        <v>0.565</v>
      </c>
      <c r="R45" s="115" t="s">
        <v>132</v>
      </c>
      <c r="S45" s="15"/>
      <c r="T45" s="120" t="n">
        <v>7980000</v>
      </c>
      <c r="U45" s="120" t="n">
        <v>7700000</v>
      </c>
      <c r="V45" s="120" t="n">
        <v>9660000</v>
      </c>
      <c r="W45" s="120" t="n">
        <v>9380000</v>
      </c>
      <c r="X45" s="120" t="s">
        <v>119</v>
      </c>
      <c r="Y45" s="124"/>
      <c r="Z45" s="118" t="s">
        <v>133</v>
      </c>
    </row>
    <row r="46" customFormat="false" ht="24" hidden="false" customHeight="true" outlineLevel="0" collapsed="false">
      <c r="P46" s="114" t="s">
        <v>119</v>
      </c>
      <c r="Q46" s="114" t="n">
        <v>0.794</v>
      </c>
      <c r="R46" s="115" t="s">
        <v>134</v>
      </c>
      <c r="S46" s="15"/>
      <c r="T46" s="125" t="s">
        <v>135</v>
      </c>
      <c r="U46" s="15"/>
      <c r="V46" s="15"/>
      <c r="W46" s="15"/>
      <c r="X46" s="15"/>
      <c r="Y46" s="15"/>
      <c r="Z46" s="109" t="s">
        <v>136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7</v>
      </c>
      <c r="S47" s="15"/>
      <c r="T47" s="120" t="n">
        <v>14000000</v>
      </c>
      <c r="U47" s="120" t="n">
        <v>14000000</v>
      </c>
      <c r="V47" s="120" t="n">
        <v>14000000</v>
      </c>
      <c r="W47" s="120" t="n">
        <v>14000000</v>
      </c>
      <c r="X47" s="120" t="n">
        <v>14000000</v>
      </c>
      <c r="Y47" s="128"/>
      <c r="Z47" s="118" t="s">
        <v>138</v>
      </c>
    </row>
    <row r="48" customFormat="false" ht="24" hidden="false" customHeight="true" outlineLevel="0" collapsed="false">
      <c r="P48" s="122" t="s">
        <v>119</v>
      </c>
      <c r="Q48" s="122" t="n">
        <v>0.858</v>
      </c>
      <c r="R48" s="115" t="s">
        <v>139</v>
      </c>
      <c r="S48" s="15"/>
      <c r="T48" s="120" t="n">
        <v>14000000</v>
      </c>
      <c r="U48" s="120" t="n">
        <v>14000000</v>
      </c>
      <c r="V48" s="120" t="n">
        <v>14000000</v>
      </c>
      <c r="W48" s="120" t="n">
        <v>14000000</v>
      </c>
      <c r="X48" s="120" t="n">
        <v>14000000</v>
      </c>
      <c r="Y48" s="128"/>
      <c r="Z48" s="118" t="s">
        <v>140</v>
      </c>
    </row>
    <row r="49" customFormat="false" ht="24" hidden="false" customHeight="true" outlineLevel="0" collapsed="false">
      <c r="P49" s="114" t="s">
        <v>119</v>
      </c>
      <c r="Q49" s="114" t="n">
        <v>98.001</v>
      </c>
      <c r="R49" s="115" t="s">
        <v>141</v>
      </c>
      <c r="S49" s="15"/>
      <c r="T49" s="120" t="n">
        <v>14000000</v>
      </c>
      <c r="U49" s="120" t="n">
        <v>13514844</v>
      </c>
      <c r="V49" s="120" t="n">
        <v>10484400</v>
      </c>
      <c r="W49" s="120" t="n">
        <v>8122781</v>
      </c>
      <c r="X49" s="120" t="n">
        <v>6737900</v>
      </c>
      <c r="Y49" s="128"/>
      <c r="Z49" s="118" t="s">
        <v>142</v>
      </c>
    </row>
    <row r="50" customFormat="false" ht="24" hidden="false" customHeight="true" outlineLevel="0" collapsed="false">
      <c r="P50" s="114" t="s">
        <v>119</v>
      </c>
      <c r="Q50" s="114" t="n">
        <v>100</v>
      </c>
      <c r="R50" s="115" t="s">
        <v>143</v>
      </c>
      <c r="S50" s="15"/>
      <c r="T50" s="120" t="n">
        <v>114342</v>
      </c>
      <c r="U50" s="120" t="n">
        <v>114342</v>
      </c>
      <c r="V50" s="120" t="n">
        <v>102509</v>
      </c>
      <c r="W50" s="120" t="n">
        <v>78094</v>
      </c>
      <c r="X50" s="120" t="n">
        <v>63207</v>
      </c>
      <c r="Y50" s="128"/>
      <c r="Z50" s="118" t="s">
        <v>144</v>
      </c>
    </row>
    <row r="51" customFormat="false" ht="24" hidden="false" customHeight="true" outlineLevel="0" collapsed="false">
      <c r="P51" s="114" t="n">
        <v>63.233</v>
      </c>
      <c r="Q51" s="114" t="n">
        <v>71.213</v>
      </c>
      <c r="R51" s="115" t="s">
        <v>145</v>
      </c>
      <c r="S51" s="15"/>
      <c r="T51" s="129" t="n">
        <v>228685</v>
      </c>
      <c r="U51" s="129" t="n">
        <v>228685</v>
      </c>
      <c r="V51" s="129" t="n">
        <v>205018</v>
      </c>
      <c r="W51" s="129" t="n">
        <v>156188</v>
      </c>
      <c r="X51" s="129" t="n">
        <v>126414</v>
      </c>
      <c r="Y51" s="130"/>
      <c r="Z51" s="131" t="s">
        <v>146</v>
      </c>
    </row>
    <row r="52" customFormat="false" ht="24" hidden="false" customHeight="true" outlineLevel="0" collapsed="false">
      <c r="P52" s="122" t="n">
        <v>22.578</v>
      </c>
      <c r="Q52" s="122" t="n">
        <v>1.743</v>
      </c>
      <c r="R52" s="123" t="s">
        <v>147</v>
      </c>
      <c r="S52" s="15"/>
      <c r="T52" s="132" t="n">
        <v>-182028</v>
      </c>
      <c r="U52" s="120" t="n">
        <v>750036</v>
      </c>
      <c r="V52" s="120" t="n">
        <v>669568</v>
      </c>
      <c r="W52" s="120" t="n">
        <v>514543</v>
      </c>
      <c r="X52" s="120" t="n">
        <v>413313</v>
      </c>
      <c r="Y52" s="133"/>
      <c r="Z52" s="118" t="s">
        <v>148</v>
      </c>
    </row>
    <row r="53" customFormat="false" ht="24" hidden="false" customHeight="true" outlineLevel="0" collapsed="false">
      <c r="P53" s="114" t="n">
        <v>5.484</v>
      </c>
      <c r="Q53" s="114" t="n">
        <v>3.194</v>
      </c>
      <c r="R53" s="115" t="s">
        <v>149</v>
      </c>
      <c r="S53" s="15"/>
      <c r="T53" s="120" t="n">
        <v>14160999</v>
      </c>
      <c r="U53" s="120" t="n">
        <v>14607907</v>
      </c>
      <c r="V53" s="120" t="n">
        <v>11461495</v>
      </c>
      <c r="W53" s="120" t="n">
        <v>8871606</v>
      </c>
      <c r="X53" s="120" t="n">
        <v>7340834</v>
      </c>
      <c r="Y53" s="134"/>
      <c r="Z53" s="118" t="s">
        <v>150</v>
      </c>
    </row>
    <row r="54" customFormat="false" ht="24" hidden="false" customHeight="true" outlineLevel="0" collapsed="false">
      <c r="P54" s="122" t="n">
        <v>36.767</v>
      </c>
      <c r="Q54" s="122" t="n">
        <v>28.787</v>
      </c>
      <c r="R54" s="123" t="s">
        <v>151</v>
      </c>
      <c r="S54" s="15"/>
      <c r="T54" s="111" t="s">
        <v>152</v>
      </c>
      <c r="U54" s="15"/>
      <c r="V54" s="15"/>
      <c r="W54" s="15"/>
      <c r="X54" s="15"/>
      <c r="Y54" s="15"/>
      <c r="Z54" s="109" t="s">
        <v>153</v>
      </c>
    </row>
    <row r="55" customFormat="false" ht="24" hidden="false" customHeight="true" outlineLevel="0" collapsed="false">
      <c r="P55" s="114" t="n">
        <v>58.146</v>
      </c>
      <c r="Q55" s="114" t="n">
        <v>40.424</v>
      </c>
      <c r="R55" s="115" t="s">
        <v>154</v>
      </c>
      <c r="S55" s="15"/>
      <c r="T55" s="135" t="n">
        <v>3197319</v>
      </c>
      <c r="U55" s="135" t="n">
        <v>254572</v>
      </c>
      <c r="V55" s="135" t="n">
        <v>268660</v>
      </c>
      <c r="W55" s="135" t="n">
        <v>227475</v>
      </c>
      <c r="X55" s="135" t="n">
        <v>512031</v>
      </c>
      <c r="Y55" s="136"/>
      <c r="Z55" s="137" t="s">
        <v>155</v>
      </c>
    </row>
    <row r="56" customFormat="false" ht="24" hidden="false" customHeight="true" outlineLevel="0" collapsed="false">
      <c r="P56" s="114" t="n">
        <v>8.672</v>
      </c>
      <c r="Q56" s="114" t="n">
        <v>4.485</v>
      </c>
      <c r="R56" s="115" t="s">
        <v>156</v>
      </c>
      <c r="S56" s="15"/>
      <c r="T56" s="135" t="n">
        <v>17246269</v>
      </c>
      <c r="U56" s="135" t="n">
        <v>16651968</v>
      </c>
      <c r="V56" s="135" t="n">
        <v>19560508</v>
      </c>
      <c r="W56" s="135" t="n">
        <v>2503661</v>
      </c>
      <c r="X56" s="135" t="n">
        <v>4190758</v>
      </c>
      <c r="Y56" s="136"/>
      <c r="Z56" s="137" t="s">
        <v>157</v>
      </c>
    </row>
    <row r="57" customFormat="false" ht="24" hidden="false" customHeight="true" outlineLevel="0" collapsed="false">
      <c r="P57" s="114" t="n">
        <v>49.432</v>
      </c>
      <c r="Q57" s="114" t="n">
        <v>35.939</v>
      </c>
      <c r="R57" s="138" t="s">
        <v>158</v>
      </c>
      <c r="S57" s="15"/>
      <c r="T57" s="135" t="n">
        <v>145745</v>
      </c>
      <c r="U57" s="135" t="n">
        <v>203314</v>
      </c>
      <c r="V57" s="135" t="n">
        <v>372685</v>
      </c>
      <c r="W57" s="135" t="n">
        <v>12204</v>
      </c>
      <c r="X57" s="135" t="n">
        <v>1333</v>
      </c>
      <c r="Y57" s="136"/>
      <c r="Z57" s="118" t="s">
        <v>159</v>
      </c>
    </row>
    <row r="58" customFormat="false" ht="24" hidden="false" customHeight="true" outlineLevel="0" collapsed="false">
      <c r="P58" s="114" t="n">
        <v>113.115</v>
      </c>
      <c r="Q58" s="114" t="n">
        <v>109.508</v>
      </c>
      <c r="R58" s="115" t="s">
        <v>160</v>
      </c>
      <c r="S58" s="15"/>
      <c r="T58" s="135" t="n">
        <v>1951438</v>
      </c>
      <c r="U58" s="135" t="n">
        <v>3606515</v>
      </c>
      <c r="V58" s="135" t="n">
        <v>193099</v>
      </c>
      <c r="W58" s="135" t="n">
        <v>6257629</v>
      </c>
      <c r="X58" s="135" t="n">
        <v>2718524</v>
      </c>
      <c r="Y58" s="136"/>
      <c r="Z58" s="118" t="s">
        <v>161</v>
      </c>
    </row>
    <row r="59" customFormat="false" ht="24" hidden="false" customHeight="true" outlineLevel="0" collapsed="false">
      <c r="P59" s="114" t="n">
        <v>0.252</v>
      </c>
      <c r="Q59" s="114" t="n">
        <v>0.577</v>
      </c>
      <c r="R59" s="115" t="s">
        <v>162</v>
      </c>
      <c r="S59" s="15"/>
      <c r="T59" s="135" t="n">
        <v>22395026</v>
      </c>
      <c r="U59" s="135" t="n">
        <v>20513055</v>
      </c>
      <c r="V59" s="135" t="n">
        <v>20022267</v>
      </c>
      <c r="W59" s="135" t="n">
        <v>8988765</v>
      </c>
      <c r="X59" s="135" t="n">
        <v>7421313</v>
      </c>
      <c r="Y59" s="136"/>
      <c r="Z59" s="118" t="s">
        <v>163</v>
      </c>
    </row>
    <row r="60" customFormat="false" ht="24" hidden="false" customHeight="true" outlineLevel="0" collapsed="false">
      <c r="P60" s="114" t="n">
        <v>0.398</v>
      </c>
      <c r="Q60" s="114" t="n">
        <v>0.81</v>
      </c>
      <c r="R60" s="115" t="s">
        <v>164</v>
      </c>
      <c r="S60" s="15"/>
      <c r="T60" s="139" t="n">
        <v>1228085</v>
      </c>
      <c r="U60" s="139" t="n">
        <v>655148</v>
      </c>
      <c r="V60" s="139" t="n">
        <v>8560772</v>
      </c>
      <c r="W60" s="139" t="n">
        <v>117159</v>
      </c>
      <c r="X60" s="139" t="n">
        <v>80479</v>
      </c>
      <c r="Y60" s="140"/>
      <c r="Z60" s="118" t="s">
        <v>165</v>
      </c>
    </row>
    <row r="61" customFormat="false" ht="24" hidden="false" customHeight="true" outlineLevel="0" collapsed="false">
      <c r="P61" s="114" t="n">
        <v>0.352</v>
      </c>
      <c r="Q61" s="114" t="n">
        <v>0.74</v>
      </c>
      <c r="R61" s="115" t="s">
        <v>166</v>
      </c>
      <c r="S61" s="15"/>
      <c r="T61" s="141" t="n">
        <v>5942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8" t="s">
        <v>167</v>
      </c>
    </row>
    <row r="62" customFormat="false" ht="24" hidden="false" customHeight="true" outlineLevel="0" collapsed="false">
      <c r="P62" s="114" t="n">
        <v>14.043</v>
      </c>
      <c r="Q62" s="114" t="n">
        <v>25.417</v>
      </c>
      <c r="R62" s="115" t="s">
        <v>168</v>
      </c>
      <c r="S62" s="15"/>
      <c r="T62" s="135" t="n">
        <v>7000000</v>
      </c>
      <c r="U62" s="135" t="n">
        <v>5250000</v>
      </c>
      <c r="V62" s="135" t="n">
        <v>0</v>
      </c>
      <c r="W62" s="135" t="n">
        <v>0</v>
      </c>
      <c r="X62" s="135" t="n">
        <v>0</v>
      </c>
      <c r="Y62" s="134"/>
      <c r="Z62" s="118" t="s">
        <v>169</v>
      </c>
    </row>
    <row r="63" customFormat="false" ht="24" hidden="false" customHeight="true" outlineLevel="0" collapsed="false">
      <c r="P63" s="120" t="n">
        <v>16018184</v>
      </c>
      <c r="Q63" s="120" t="n">
        <v>15996820</v>
      </c>
      <c r="R63" s="115" t="s">
        <v>170</v>
      </c>
      <c r="S63" s="15"/>
      <c r="T63" s="135" t="n">
        <v>8234027</v>
      </c>
      <c r="U63" s="135" t="n">
        <v>5905148</v>
      </c>
      <c r="V63" s="135" t="n">
        <v>8560772</v>
      </c>
      <c r="W63" s="135" t="n">
        <v>117159</v>
      </c>
      <c r="X63" s="135" t="n">
        <v>80479</v>
      </c>
      <c r="Y63" s="143"/>
      <c r="Z63" s="118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22395026</v>
      </c>
      <c r="U64" s="135" t="n">
        <v>20513055</v>
      </c>
      <c r="V64" s="135" t="n">
        <v>20022267</v>
      </c>
      <c r="W64" s="135" t="n">
        <v>8988765</v>
      </c>
      <c r="X64" s="135" t="n">
        <v>7421313</v>
      </c>
      <c r="Y64" s="143"/>
      <c r="Z64" s="144" t="s">
        <v>172</v>
      </c>
    </row>
    <row r="65" customFormat="false" ht="24" hidden="false" customHeight="true" outlineLevel="0" collapsed="false">
      <c r="S65" s="15"/>
      <c r="T65" s="145" t="n">
        <v>56342</v>
      </c>
      <c r="U65" s="145" t="n">
        <v>118334</v>
      </c>
      <c r="V65" s="145" t="n">
        <v>244154</v>
      </c>
      <c r="W65" s="145" t="n">
        <v>418619</v>
      </c>
      <c r="X65" s="135" t="n">
        <v>1006750</v>
      </c>
      <c r="Y65" s="4"/>
      <c r="Z65" s="118" t="s">
        <v>173</v>
      </c>
    </row>
    <row r="66" customFormat="false" ht="24" hidden="false" customHeight="true" outlineLevel="0" collapsed="false">
      <c r="T66" s="132" t="n">
        <v>-734650</v>
      </c>
      <c r="U66" s="146" t="n">
        <v>118334</v>
      </c>
      <c r="V66" s="146" t="n">
        <v>244154</v>
      </c>
      <c r="W66" s="146" t="n">
        <v>148869</v>
      </c>
      <c r="X66" s="147" t="n">
        <v>632074</v>
      </c>
      <c r="Y66" s="27"/>
      <c r="Z66" s="118" t="s">
        <v>174</v>
      </c>
    </row>
    <row r="67" customFormat="false" ht="24" hidden="false" customHeight="true" outlineLevel="0" collapsed="false">
      <c r="T67" s="132" t="n">
        <v>-734650</v>
      </c>
      <c r="U67" s="146" t="n">
        <v>115968</v>
      </c>
      <c r="V67" s="146" t="n">
        <v>239270</v>
      </c>
      <c r="W67" s="146" t="n">
        <v>145891</v>
      </c>
      <c r="X67" s="147" t="n">
        <v>619434</v>
      </c>
      <c r="Y67" s="27"/>
      <c r="Z67" s="118" t="s">
        <v>175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8" t="s">
        <v>176</v>
      </c>
    </row>
    <row r="69" customFormat="false" ht="24" hidden="false" customHeight="true" outlineLevel="0" collapsed="false">
      <c r="P69" s="148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6-20T11:16:50Z</cp:lastPrinted>
  <dcterms:modified xsi:type="dcterms:W3CDTF">2001-06-20T11:18:35Z</dcterms:modified>
  <cp:revision>0</cp:revision>
  <dc:subject/>
  <dc:title/>
</cp:coreProperties>
</file>